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KOVO MĖN. 31 D.</t>
  </si>
  <si>
    <t xml:space="preserve"> </t>
  </si>
  <si>
    <t xml:space="preserve">1 ketvirtis</t>
  </si>
  <si>
    <t xml:space="preserve">(metinė, ketvirtinė)</t>
  </si>
  <si>
    <t xml:space="preserve">ATASKAITA</t>
  </si>
  <si>
    <t xml:space="preserve">2018.04.10 Nr.1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2" activeCellId="0" sqref="G362:L3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2900</v>
      </c>
      <c r="J30" s="72" t="n">
        <f aca="false">SUM(J31+J42+J62+J83+J90+J110+J132+J151+J161)</f>
        <v>8225</v>
      </c>
      <c r="K30" s="73" t="n">
        <f aca="false">SUM(K31+K42+K62+K83+K90+K110+K132+K151+K161)</f>
        <v>6065.08</v>
      </c>
      <c r="L30" s="72" t="n">
        <f aca="false">SUM(L31+L42+L62+L83+L90+L110+L132+L151+L161)</f>
        <v>6065.08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6180</v>
      </c>
      <c r="J31" s="72" t="n">
        <f aca="false">SUM(J32+J38)</f>
        <v>4045</v>
      </c>
      <c r="K31" s="81" t="n">
        <f aca="false">SUM(K32+K38)</f>
        <v>2947.18</v>
      </c>
      <c r="L31" s="82" t="n">
        <f aca="false">SUM(L32+L38)</f>
        <v>2947.18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2400</v>
      </c>
      <c r="J32" s="72" t="n">
        <f aca="false">SUM(J33)</f>
        <v>3100</v>
      </c>
      <c r="K32" s="73" t="n">
        <f aca="false">SUM(K33)</f>
        <v>2305.44</v>
      </c>
      <c r="L32" s="72" t="n">
        <f aca="false">SUM(L33)</f>
        <v>2305.44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2400</v>
      </c>
      <c r="J33" s="72" t="n">
        <f aca="false">SUM(J34)</f>
        <v>3100</v>
      </c>
      <c r="K33" s="72" t="n">
        <f aca="false">SUM(K34)</f>
        <v>2305.44</v>
      </c>
      <c r="L33" s="72" t="n">
        <f aca="false">SUM(L34)</f>
        <v>2305.44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2400</v>
      </c>
      <c r="J34" s="73" t="n">
        <f aca="false">SUM(J35)</f>
        <v>3100</v>
      </c>
      <c r="K34" s="73" t="n">
        <f aca="false">SUM(K35)</f>
        <v>2305.44</v>
      </c>
      <c r="L34" s="73" t="n">
        <f aca="false">SUM(L35)</f>
        <v>2305.44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2400</v>
      </c>
      <c r="J35" s="90" t="n">
        <v>3100</v>
      </c>
      <c r="K35" s="90" t="n">
        <v>2305.44</v>
      </c>
      <c r="L35" s="90" t="n">
        <v>2305.44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3780</v>
      </c>
      <c r="J38" s="72" t="n">
        <f aca="false">J39</f>
        <v>945</v>
      </c>
      <c r="K38" s="73" t="n">
        <f aca="false">K39</f>
        <v>641.74</v>
      </c>
      <c r="L38" s="72" t="n">
        <f aca="false">L39</f>
        <v>641.74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3780</v>
      </c>
      <c r="J39" s="72" t="n">
        <f aca="false">J40</f>
        <v>945</v>
      </c>
      <c r="K39" s="72" t="n">
        <f aca="false">K40</f>
        <v>641.74</v>
      </c>
      <c r="L39" s="72" t="n">
        <f aca="false">L40</f>
        <v>641.74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3780</v>
      </c>
      <c r="J40" s="72" t="n">
        <f aca="false">J41</f>
        <v>945</v>
      </c>
      <c r="K40" s="72" t="n">
        <f aca="false">K41</f>
        <v>641.74</v>
      </c>
      <c r="L40" s="72" t="n">
        <f aca="false">L41</f>
        <v>641.74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3780</v>
      </c>
      <c r="J41" s="90" t="n">
        <v>945</v>
      </c>
      <c r="K41" s="90" t="n">
        <v>641.74</v>
      </c>
      <c r="L41" s="90" t="n">
        <v>641.74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6720</v>
      </c>
      <c r="J42" s="95" t="n">
        <f aca="false">J43</f>
        <v>4180</v>
      </c>
      <c r="K42" s="94" t="n">
        <f aca="false">K43</f>
        <v>3117.9</v>
      </c>
      <c r="L42" s="94" t="n">
        <f aca="false">L43</f>
        <v>3117.9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6720</v>
      </c>
      <c r="J43" s="73" t="n">
        <f aca="false">J44</f>
        <v>4180</v>
      </c>
      <c r="K43" s="72" t="n">
        <f aca="false">K44</f>
        <v>3117.9</v>
      </c>
      <c r="L43" s="73" t="n">
        <f aca="false">L44</f>
        <v>3117.9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6720</v>
      </c>
      <c r="J44" s="73" t="n">
        <f aca="false">J45</f>
        <v>4180</v>
      </c>
      <c r="K44" s="82" t="n">
        <f aca="false">K45</f>
        <v>3117.9</v>
      </c>
      <c r="L44" s="82" t="n">
        <f aca="false">L45</f>
        <v>3117.9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6720</v>
      </c>
      <c r="J45" s="101" t="n">
        <f aca="false">SUM(J46:J61)</f>
        <v>4180</v>
      </c>
      <c r="K45" s="102" t="n">
        <f aca="false">SUM(K46:K61)</f>
        <v>3117.9</v>
      </c>
      <c r="L45" s="102" t="n">
        <f aca="false">SUM(L46:L61)</f>
        <v>3117.9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920</v>
      </c>
      <c r="J46" s="90" t="n">
        <v>730</v>
      </c>
      <c r="K46" s="90" t="n">
        <v>667.9</v>
      </c>
      <c r="L46" s="90" t="n">
        <v>667.9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800</v>
      </c>
      <c r="J49" s="90" t="n">
        <v>2450</v>
      </c>
      <c r="K49" s="90" t="n">
        <v>2450</v>
      </c>
      <c r="L49" s="90" t="n">
        <v>245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000</v>
      </c>
      <c r="J60" s="90" t="n">
        <v>100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2900</v>
      </c>
      <c r="J360" s="124" t="n">
        <f aca="false">SUM(J30+J177)</f>
        <v>8225</v>
      </c>
      <c r="K360" s="124" t="n">
        <f aca="false">SUM(K30+K177)</f>
        <v>6065.08</v>
      </c>
      <c r="L360" s="124" t="n">
        <f aca="false">SUM(L30+L177)</f>
        <v>6065.08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8-04-11T05:01:39Z</cp:lastPrinted>
  <dcterms:modified xsi:type="dcterms:W3CDTF">2018-04-11T05:07:44Z</dcterms:modified>
  <cp:revision>0</cp:revision>
  <dc:subject/>
  <dc:title/>
</cp:coreProperties>
</file>